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0" name="_xlnm.Print_Area" vbProcedure="false">Rekapitulace!$A$2:$F$29</definedName>
    <definedName function="false" hidden="false" localSheetId="1" name="_xlnm.Print_Area" vbProcedure="false">rozpočet!$A$1:$H$127</definedName>
    <definedName function="false" hidden="false" localSheetId="1" name="_xlnm.Print_Titles" vbProcedure="false">rozpočet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3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"REKONSTRUKCE  HYGIENICKÝCH ZAŘÍZENÍ, MĚSTSKÝ ÚŘAD HODONÍN, NÁRODNÍ TŘÍDA 373/25"                                                                                             ETAPA 3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ěsto Hodonín                                                                             Masarykovo náměstí 1                                                                                 695 35 Hodonín</t>
  </si>
  <si>
    <t xml:space="preserve">Obsah :</t>
  </si>
  <si>
    <t xml:space="preserve">D.1.4.d - silnoproudá elektrotechnika</t>
  </si>
  <si>
    <t xml:space="preserve">Název systému</t>
  </si>
  <si>
    <t xml:space="preserve">Cena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"REKONSTRUKCE  HYGIENICKÝCH ZAŘÍZENÍ, MĚSTSKÝ ÚŘAD HODONÍN, NÁRODNÍ TŘÍDA 373/25"                                                                                                                                                                                               ETAPA 3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H07V-K10ZZL</t>
  </si>
  <si>
    <t xml:space="preserve">VODIC H07V-K 10 ZELENOZLUTY</t>
  </si>
  <si>
    <t xml:space="preserve">M</t>
  </si>
  <si>
    <t xml:space="preserve">CYKY-J5X4</t>
  </si>
  <si>
    <t xml:space="preserve">KABEL CYKY-J 5x4</t>
  </si>
  <si>
    <t xml:space="preserve">SXKD-6-FTP-LSOH</t>
  </si>
  <si>
    <t xml:space="preserve">KABEL 4x2xAWG23 FTP cat.6  LSOH</t>
  </si>
  <si>
    <t xml:space="preserve">H07V-U4ZZL</t>
  </si>
  <si>
    <t xml:space="preserve">VODIC H07V-U 4 ZELENOZLUTY</t>
  </si>
  <si>
    <t xml:space="preserve">CYKY-J3X1,5</t>
  </si>
  <si>
    <t xml:space="preserve">KABEL CYKY-J 3x1,5</t>
  </si>
  <si>
    <t xml:space="preserve">CYKY-O3X1,5</t>
  </si>
  <si>
    <t xml:space="preserve">KABEL CYKY-O 3x1,5</t>
  </si>
  <si>
    <t xml:space="preserve">CYKY-J5X2,5</t>
  </si>
  <si>
    <t xml:space="preserve">KABEL CYKY-J 5x2,5</t>
  </si>
  <si>
    <t xml:space="preserve">CYKY-J3X2,5</t>
  </si>
  <si>
    <t xml:space="preserve">KABEL CYKY-J 3x2,5</t>
  </si>
  <si>
    <t xml:space="preserve">Úložný materiál,krabice a příslušenství</t>
  </si>
  <si>
    <t xml:space="preserve">3054</t>
  </si>
  <si>
    <t xml:space="preserve">PRICHYTKA KABEL.SVAZKU SH 30</t>
  </si>
  <si>
    <t xml:space="preserve">KS</t>
  </si>
  <si>
    <t xml:space="preserve">KPR68</t>
  </si>
  <si>
    <t xml:space="preserve">KRABICE PRISTROJOVA KPR 68</t>
  </si>
  <si>
    <t xml:space="preserve">1429/1</t>
  </si>
  <si>
    <t xml:space="preserve">TRUBKA MONOFLEX 320N 1429/1</t>
  </si>
  <si>
    <t xml:space="preserve">KU68-1901</t>
  </si>
  <si>
    <t xml:space="preserve">KRABICE UNIVERZALNI 1901 KU 68</t>
  </si>
  <si>
    <t xml:space="preserve">KU68-1902</t>
  </si>
  <si>
    <t xml:space="preserve">KRABICE UNIVERZALNI 1902 KU 68</t>
  </si>
  <si>
    <t xml:space="preserve">HMOZDINKA8/100M</t>
  </si>
  <si>
    <t xml:space="preserve">HMOZDINKA 8/100MMZATLOUK. NH</t>
  </si>
  <si>
    <t xml:space="preserve">Ukončovací prvky a svorkovnice</t>
  </si>
  <si>
    <t xml:space="preserve">273-104</t>
  </si>
  <si>
    <t xml:space="preserve">SVORKA KRABICOVA 3X1-2,5MM</t>
  </si>
  <si>
    <t xml:space="preserve">I142708</t>
  </si>
  <si>
    <t xml:space="preserve">PASEK CU 15X500MM K ZSA16</t>
  </si>
  <si>
    <t xml:space="preserve">I131307</t>
  </si>
  <si>
    <t xml:space="preserve">SVORKA ZEMNICI BECOV  ZSA16</t>
  </si>
  <si>
    <t xml:space="preserve">10X8KU-L</t>
  </si>
  <si>
    <t xml:space="preserve">OKO KABELOVE 10X8 KU-L</t>
  </si>
  <si>
    <t xml:space="preserve">El. přístroje a příslušenství</t>
  </si>
  <si>
    <t xml:space="preserve">E000002183140</t>
  </si>
  <si>
    <t xml:space="preserve">JISTIC PL7-B25/3</t>
  </si>
  <si>
    <t xml:space="preserve">263435</t>
  </si>
  <si>
    <t xml:space="preserve">CHRANIC PFL7-10/1N/B/003-A</t>
  </si>
  <si>
    <t xml:space="preserve">SLZ01Y</t>
  </si>
  <si>
    <t xml:space="preserve">ZDROJ SLZ01Y</t>
  </si>
  <si>
    <t xml:space="preserve">8,59519E+12</t>
  </si>
  <si>
    <t xml:space="preserve">RELE MULTIFUNKCNI SMR-T SUPER</t>
  </si>
  <si>
    <t xml:space="preserve">262674</t>
  </si>
  <si>
    <t xml:space="preserve">JISTIC PL7-B10/1</t>
  </si>
  <si>
    <t xml:space="preserve">262676</t>
  </si>
  <si>
    <t xml:space="preserve">JISTIC PL7-B16/1</t>
  </si>
  <si>
    <t xml:space="preserve">Rozváděče,skříně a příslušenství</t>
  </si>
  <si>
    <t xml:space="preserve">Dozbrojení stávajícího rozváděče RP7</t>
  </si>
  <si>
    <t xml:space="preserve">ks</t>
  </si>
  <si>
    <t xml:space="preserve">E000000000019</t>
  </si>
  <si>
    <t xml:space="preserve">Rozváděč RP7.1</t>
  </si>
  <si>
    <t xml:space="preserve">Dozbrojení stávajícího rozváděče RP3</t>
  </si>
  <si>
    <t xml:space="preserve">Dozbrojení stávajícího rozváděče RP5</t>
  </si>
  <si>
    <t xml:space="preserve">Svítidla</t>
  </si>
  <si>
    <t xml:space="preserve">OZN/ETE/3W/C/1/</t>
  </si>
  <si>
    <t xml:space="preserve">Typ N - svítidlo nouzové LED přisazené 1x3W, 350lm, 1hod, IP65, autotest, svítící při výpadku, včetně baterie Ni-Cd 3,6V, korpus plastový, barvy bílé, polykarbonátový kryt, rozměry 276 x 143 x 44 mm</t>
  </si>
  <si>
    <t xml:space="preserve">7691</t>
  </si>
  <si>
    <t xml:space="preserve">CIDLO POHYB MERGE JQ-O</t>
  </si>
  <si>
    <t xml:space="preserve">SOL1000S4KO/ND</t>
  </si>
  <si>
    <t xml:space="preserve">Typ C - svítidlo LED přisazené liniové, nestmívatelné, 1x11W, korpus eloxovaný hliník, opálový kryt, IP20, 1250lm, 4000K, CRI 80-89, vyzařovací úhel &gt;80°, distribuce světla symetrické, rozměry 600 x 32 x 43 mm</t>
  </si>
  <si>
    <t xml:space="preserve">SPMN3000KN4/E37</t>
  </si>
  <si>
    <t xml:space="preserve">Typ A - svítidlo LED vestavné kruhové ∅370, nestmívatelné, 1x28W, zdroj 700mA, ocelový korpus, barvy bílé, opálový kryt, IP54, 3000lm, 4000K, CRI 80-89, extrémní širokozářič &gt;80°, distribuce světla symetrické, rozměry ∅370 x 62 mm</t>
  </si>
  <si>
    <t xml:space="preserve">34059/11/16</t>
  </si>
  <si>
    <t xml:space="preserve">Typ B - svítidlo LED přisazené liniové, nestmívatelné, 3x2,5W, korpus ocelový, barvy bílé, opálový kryt, IP44, třída ochrany II, 560lm, rozměry 483 x 67 x 63 mm</t>
  </si>
  <si>
    <t xml:space="preserve">Spínače,zásuvky a vidlice</t>
  </si>
  <si>
    <t xml:space="preserve">5519A-A02357B</t>
  </si>
  <si>
    <t xml:space="preserve">ZASUVKA 1NAS. BEZS. S CLON. TA</t>
  </si>
  <si>
    <t xml:space="preserve">FAP3002</t>
  </si>
  <si>
    <t xml:space="preserve">SPINAC C.1/0 TAHOVE ALP.BILA *</t>
  </si>
  <si>
    <t xml:space="preserve">FEH2001</t>
  </si>
  <si>
    <t xml:space="preserve">MODUL KONTROLNI S ALARMEM    *</t>
  </si>
  <si>
    <t xml:space="preserve">FEH1001</t>
  </si>
  <si>
    <t xml:space="preserve">MODUL KONTROLNI S TLACITKEM</t>
  </si>
  <si>
    <t xml:space="preserve">FLM1000</t>
  </si>
  <si>
    <t xml:space="preserve">TRANSFORMATOR                *</t>
  </si>
  <si>
    <t xml:space="preserve">1725-0-1494</t>
  </si>
  <si>
    <t xml:space="preserve">RAMECEK 1NAS.PRO KANAL.ROZ. RE</t>
  </si>
  <si>
    <t xml:space="preserve">FAP2001</t>
  </si>
  <si>
    <t xml:space="preserve">TLACITKO SIGNALNI</t>
  </si>
  <si>
    <t xml:space="preserve">3901A-B10B</t>
  </si>
  <si>
    <t xml:space="preserve">RAMECEK 1NASOBNY BILA       TA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3559-A01345</t>
  </si>
  <si>
    <t xml:space="preserve">SPINAC C.1 BEZSROUBOVY</t>
  </si>
  <si>
    <t xml:space="preserve">3938A-A106B</t>
  </si>
  <si>
    <t xml:space="preserve">ROZVODKA BILA</t>
  </si>
  <si>
    <t xml:space="preserve">3559-A91345</t>
  </si>
  <si>
    <t xml:space="preserve">SPINAC C.1/0SO BEZSROUBOVY</t>
  </si>
  <si>
    <t xml:space="preserve">3559-A05345</t>
  </si>
  <si>
    <t xml:space="preserve">SPINAC C.5 BEZSROUBOVY</t>
  </si>
  <si>
    <t xml:space="preserve">Montážní práce</t>
  </si>
  <si>
    <t xml:space="preserve">Montáže dle ceníku M741</t>
  </si>
  <si>
    <t xml:space="preserve">747112111</t>
  </si>
  <si>
    <t xml:space="preserve">Montáž vypínačů zapuštěných 1-1pól</t>
  </si>
  <si>
    <t xml:space="preserve">kus</t>
  </si>
  <si>
    <t xml:space="preserve">746214110</t>
  </si>
  <si>
    <t xml:space="preserve">Ukončení vodičů kabelov okem -25mm2</t>
  </si>
  <si>
    <t xml:space="preserve">747131310</t>
  </si>
  <si>
    <t xml:space="preserve">Mont spínačů s dálk ovlad 1kontakt</t>
  </si>
  <si>
    <t xml:space="preserve">747112451</t>
  </si>
  <si>
    <t xml:space="preserve">Mont přepínač zapuštěn 5A-seriových</t>
  </si>
  <si>
    <t xml:space="preserve">746212110</t>
  </si>
  <si>
    <t xml:space="preserve">Ukončení vodičů na svorkov 2,5 mm2</t>
  </si>
  <si>
    <t xml:space="preserve">744441200</t>
  </si>
  <si>
    <t xml:space="preserve">Mont kabel Cu-1kV pevně sk.1 -0,6kg</t>
  </si>
  <si>
    <t xml:space="preserve">m</t>
  </si>
  <si>
    <t xml:space="preserve">744441100</t>
  </si>
  <si>
    <t xml:space="preserve">Mont kabel Cu-1kV pevně sk.1 -0,4kg</t>
  </si>
  <si>
    <t xml:space="preserve">745904111</t>
  </si>
  <si>
    <t xml:space="preserve">Příplat za zatahování kabelů-0,75kg</t>
  </si>
  <si>
    <t xml:space="preserve">744742810</t>
  </si>
  <si>
    <t xml:space="preserve">Montáž kabel sděl pevně sk.18-0,4kg</t>
  </si>
  <si>
    <t xml:space="preserve">747131320</t>
  </si>
  <si>
    <t xml:space="preserve">Mont spínačů s dálk ovlad 2kontakt</t>
  </si>
  <si>
    <t xml:space="preserve">748122114</t>
  </si>
  <si>
    <t xml:space="preserve">mtz svit zariv pru str pris 2zdkryt</t>
  </si>
  <si>
    <t xml:space="preserve">747529500</t>
  </si>
  <si>
    <t xml:space="preserve">mtz translatoru ul11</t>
  </si>
  <si>
    <t xml:space="preserve">749911270</t>
  </si>
  <si>
    <t xml:space="preserve">zhotoveni otvoru kruhovych-200 mm</t>
  </si>
  <si>
    <t xml:space="preserve">749911240</t>
  </si>
  <si>
    <t xml:space="preserve">zhotoveni otvoru kruhovych-60 mm</t>
  </si>
  <si>
    <t xml:space="preserve">747411300</t>
  </si>
  <si>
    <t xml:space="preserve">mtz ovladac monp</t>
  </si>
  <si>
    <t xml:space="preserve">747231110</t>
  </si>
  <si>
    <t xml:space="preserve">Montáž jističů 1pólových nn do 25 A</t>
  </si>
  <si>
    <t xml:space="preserve">747161240</t>
  </si>
  <si>
    <t xml:space="preserve">Mont zásuv domov zapušt 2P+Z 2zapoj</t>
  </si>
  <si>
    <t xml:space="preserve">747233110</t>
  </si>
  <si>
    <t xml:space="preserve">Montáž jističů 3pólových nn do 25 A</t>
  </si>
  <si>
    <t xml:space="preserve">747232120</t>
  </si>
  <si>
    <t xml:space="preserve">Montáž jističů 2pól nn-25A signální</t>
  </si>
  <si>
    <t xml:space="preserve">740999905</t>
  </si>
  <si>
    <t xml:space="preserve">Koordinace postupu práce s ostatními profesemi</t>
  </si>
  <si>
    <t xml:space="preserve">hod</t>
  </si>
  <si>
    <t xml:space="preserve">740999902</t>
  </si>
  <si>
    <t xml:space="preserve">Zapojení přístrojů a zařízení</t>
  </si>
  <si>
    <t xml:space="preserve">740999907</t>
  </si>
  <si>
    <t xml:space="preserve">Spolupráce s revizním technikem</t>
  </si>
  <si>
    <t xml:space="preserve">740999906</t>
  </si>
  <si>
    <t xml:space="preserve">Revize, zkoušky, dílčí revize</t>
  </si>
  <si>
    <t xml:space="preserve">740999901</t>
  </si>
  <si>
    <t xml:space="preserve">Práce na stávající instalaci</t>
  </si>
  <si>
    <t xml:space="preserve">mtz.dozbrojení stávajícího rozváděče RP5</t>
  </si>
  <si>
    <t xml:space="preserve">mtz.dozbrojení stávajícího rozváděče RP3</t>
  </si>
  <si>
    <t xml:space="preserve">740999900</t>
  </si>
  <si>
    <t xml:space="preserve">Vyhledání obvodů a zajištění beznapěť.stavu</t>
  </si>
  <si>
    <t xml:space="preserve">mtz.dozbrojení stávajícího rozváděče RP7</t>
  </si>
  <si>
    <t xml:space="preserve">740999912</t>
  </si>
  <si>
    <t xml:space="preserve">Oprava proj. dokumentace dle skut.stavu</t>
  </si>
  <si>
    <t xml:space="preserve">743591214</t>
  </si>
  <si>
    <t xml:space="preserve">Montáž příchytek kabel-p90 mm</t>
  </si>
  <si>
    <t xml:space="preserve">743419110</t>
  </si>
  <si>
    <t xml:space="preserve">Otevření krabic vičkem na závit</t>
  </si>
  <si>
    <t xml:space="preserve">744241110</t>
  </si>
  <si>
    <t xml:space="preserve">Mont vodičů Cu-1kV pevně sk.1-0,4kg</t>
  </si>
  <si>
    <t xml:space="preserve">743622320</t>
  </si>
  <si>
    <t xml:space="preserve">Mont hromosvod svor potrub Bernard</t>
  </si>
  <si>
    <t xml:space="preserve">743412111</t>
  </si>
  <si>
    <t xml:space="preserve">Montáž krabic přístr zapušť PH kruh</t>
  </si>
  <si>
    <t xml:space="preserve">742811110</t>
  </si>
  <si>
    <t xml:space="preserve">Montáž svorkovnic řad vodič-2,5 mm2</t>
  </si>
  <si>
    <t xml:space="preserve">742221120</t>
  </si>
  <si>
    <t xml:space="preserve">Montáž rozváděč sestav do 100 kg</t>
  </si>
  <si>
    <t xml:space="preserve">743411111</t>
  </si>
  <si>
    <t xml:space="preserve">Montáž krabic instal zapušť PH kruh</t>
  </si>
  <si>
    <t xml:space="preserve">743112116</t>
  </si>
  <si>
    <t xml:space="preserve">Montáž trub inst PH oheb pevně p29</t>
  </si>
  <si>
    <t xml:space="preserve">Stavební práce při elektromontážích - 846-9</t>
  </si>
  <si>
    <t xml:space="preserve">973031100</t>
  </si>
  <si>
    <t xml:space="preserve">Sekání kapes zdi cih.krabic 7x7x5</t>
  </si>
  <si>
    <t xml:space="preserve">973032411</t>
  </si>
  <si>
    <t xml:space="preserve">Sekání kapes zdi cih.pro rozváděč</t>
  </si>
  <si>
    <t xml:space="preserve">974031110</t>
  </si>
  <si>
    <t xml:space="preserve">Sekání rýh zdi cih hl.3 cm š.3 cm</t>
  </si>
  <si>
    <t xml:space="preserve">953993120</t>
  </si>
  <si>
    <t xml:space="preserve">Osazení hmoždinek stěn cihel d.8 mm</t>
  </si>
  <si>
    <t xml:space="preserve">971032200</t>
  </si>
  <si>
    <t xml:space="preserve">Bourání otv zdi cih 0,09m2, tl.30cm</t>
  </si>
  <si>
    <t xml:space="preserve">971032400</t>
  </si>
  <si>
    <t xml:space="preserve">Bourání otv zdi cih 0,09m2, tl.60cm</t>
  </si>
  <si>
    <t xml:space="preserve">Demontáže dle ceníku M741</t>
  </si>
  <si>
    <t xml:space="preserve">740999902dem</t>
  </si>
  <si>
    <t xml:space="preserve">Demontáž stávajících rozvodů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rozpočet!H127)</f>
        <v>0</v>
      </c>
    </row>
    <row r="16" s="46" customFormat="true" ht="15.75" hidden="false" customHeight="true" outlineLevel="0" collapsed="false">
      <c r="A16" s="42"/>
      <c r="B16" s="43"/>
      <c r="C16" s="43"/>
      <c r="D16" s="43"/>
      <c r="E16" s="43"/>
      <c r="F16" s="44"/>
    </row>
    <row r="17" s="45" customFormat="true" ht="15.6" hidden="false" customHeight="true" outlineLevel="0" collapsed="false">
      <c r="A17" s="47"/>
      <c r="B17" s="48"/>
      <c r="C17" s="49"/>
      <c r="D17" s="49"/>
      <c r="E17" s="50"/>
      <c r="F17" s="51"/>
    </row>
    <row r="18" s="45" customFormat="true" ht="15.6" hidden="false" customHeight="true" outlineLevel="0" collapsed="false">
      <c r="A18" s="47"/>
      <c r="B18" s="48"/>
      <c r="C18" s="49"/>
      <c r="D18" s="49"/>
      <c r="E18" s="50"/>
      <c r="F18" s="51"/>
    </row>
    <row r="19" s="45" customFormat="true" ht="15.6" hidden="false" customHeight="true" outlineLevel="0" collapsed="false">
      <c r="A19" s="47"/>
      <c r="B19" s="48"/>
      <c r="C19" s="49"/>
      <c r="D19" s="49"/>
      <c r="E19" s="50"/>
      <c r="F19" s="51"/>
    </row>
    <row r="20" s="45" customFormat="true" ht="15.6" hidden="false" customHeight="true" outlineLevel="0" collapsed="false">
      <c r="A20" s="47"/>
      <c r="B20" s="48"/>
      <c r="C20" s="49"/>
      <c r="D20" s="49"/>
      <c r="E20" s="50"/>
      <c r="F20" s="51"/>
    </row>
    <row r="21" s="45" customFormat="true" ht="12.95" hidden="false" customHeight="true" outlineLevel="0" collapsed="false">
      <c r="A21" s="52"/>
      <c r="B21" s="53"/>
      <c r="C21" s="54"/>
      <c r="D21" s="54"/>
      <c r="E21" s="54"/>
      <c r="F21" s="55"/>
    </row>
    <row r="22" s="45" customFormat="true" ht="15.75" hidden="false" customHeight="false" outlineLevel="0" collapsed="false">
      <c r="A22" s="56" t="s">
        <v>16</v>
      </c>
      <c r="B22" s="57"/>
      <c r="C22" s="57"/>
      <c r="D22" s="57"/>
      <c r="E22" s="57"/>
      <c r="F22" s="58" t="n">
        <f aca="false">SUM(F15:F21)</f>
        <v>0</v>
      </c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1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222" hidden="false" customHeight="true" outlineLevel="0" collapsed="false">
      <c r="A24" s="62" t="s">
        <v>17</v>
      </c>
      <c r="B24" s="62"/>
      <c r="C24" s="62"/>
      <c r="D24" s="62"/>
      <c r="E24" s="62"/>
      <c r="F24" s="62"/>
    </row>
    <row r="25" customFormat="false" ht="12.95" hidden="false" customHeight="true" outlineLevel="0" collapsed="false">
      <c r="A25" s="63" t="s">
        <v>18</v>
      </c>
      <c r="B25" s="63"/>
      <c r="C25" s="63"/>
      <c r="D25" s="63"/>
      <c r="E25" s="63"/>
      <c r="F25" s="63"/>
    </row>
    <row r="26" customFormat="false" ht="12.95" hidden="false" customHeight="true" outlineLevel="0" collapsed="false">
      <c r="A26" s="63"/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4" t="s">
        <v>19</v>
      </c>
      <c r="B28" s="64"/>
      <c r="C28" s="64"/>
      <c r="D28" s="64"/>
      <c r="E28" s="64"/>
      <c r="F28" s="64"/>
    </row>
    <row r="29" customFormat="false" ht="12.95" hidden="false" customHeight="true" outlineLevel="0" collapsed="false">
      <c r="A29" s="64"/>
      <c r="B29" s="64"/>
      <c r="C29" s="64"/>
      <c r="D29" s="64"/>
      <c r="E29" s="64"/>
      <c r="F29" s="64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8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91" activePane="bottomLeft" state="frozen"/>
      <selection pane="topLeft" activeCell="A1" activeCellId="0" sqref="A1"/>
      <selection pane="bottom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3.99"/>
    <col collapsed="false" customWidth="true" hidden="false" outlineLevel="0" max="7" min="7" style="68" width="14.7"/>
    <col collapsed="false" customWidth="true" hidden="false" outlineLevel="0" max="8" min="8" style="65" width="14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0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1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11</v>
      </c>
      <c r="E4" s="78"/>
      <c r="F4" s="78"/>
      <c r="G4" s="76"/>
      <c r="H4" s="79"/>
    </row>
    <row r="5" customFormat="false" ht="15.75" hidden="false" customHeight="true" outlineLevel="0" collapsed="false">
      <c r="B5" s="69"/>
      <c r="C5" s="80" t="s">
        <v>22</v>
      </c>
      <c r="D5" s="76" t="s">
        <v>13</v>
      </c>
      <c r="E5" s="76"/>
      <c r="F5" s="76"/>
      <c r="G5" s="76"/>
      <c r="H5" s="76"/>
    </row>
    <row r="6" customFormat="false" ht="12.75" hidden="false" customHeight="false" outlineLevel="0" collapsed="false">
      <c r="A6" s="81" t="s">
        <v>23</v>
      </c>
      <c r="B6" s="81"/>
      <c r="C6" s="81" t="s">
        <v>24</v>
      </c>
      <c r="D6" s="82" t="s">
        <v>25</v>
      </c>
      <c r="E6" s="81" t="s">
        <v>26</v>
      </c>
      <c r="F6" s="83" t="s">
        <v>27</v>
      </c>
      <c r="G6" s="84" t="s">
        <v>28</v>
      </c>
      <c r="H6" s="84" t="s">
        <v>15</v>
      </c>
    </row>
    <row r="7" customFormat="false" ht="15.75" hidden="false" customHeight="false" outlineLevel="0" collapsed="false">
      <c r="A7" s="66" t="n">
        <v>1</v>
      </c>
      <c r="C7" s="85" t="s">
        <v>29</v>
      </c>
      <c r="D7" s="86" t="s">
        <v>30</v>
      </c>
      <c r="F7" s="65"/>
      <c r="H7" s="68"/>
    </row>
    <row r="8" customFormat="false" ht="15.75" hidden="false" customHeight="false" outlineLevel="0" collapsed="false">
      <c r="A8" s="66" t="n">
        <v>2</v>
      </c>
      <c r="C8" s="87"/>
      <c r="D8" s="88" t="s">
        <v>31</v>
      </c>
      <c r="E8" s="87"/>
      <c r="F8" s="87"/>
      <c r="G8" s="87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9" t="s">
        <v>32</v>
      </c>
      <c r="D9" s="90" t="s">
        <v>33</v>
      </c>
      <c r="E9" s="91" t="n">
        <v>15</v>
      </c>
      <c r="F9" s="92" t="s">
        <v>34</v>
      </c>
      <c r="G9" s="93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9" t="s">
        <v>35</v>
      </c>
      <c r="D10" s="90" t="s">
        <v>36</v>
      </c>
      <c r="E10" s="91" t="n">
        <v>15</v>
      </c>
      <c r="F10" s="92" t="s">
        <v>34</v>
      </c>
      <c r="G10" s="93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9" t="s">
        <v>37</v>
      </c>
      <c r="D11" s="90" t="s">
        <v>38</v>
      </c>
      <c r="E11" s="91" t="n">
        <v>60</v>
      </c>
      <c r="F11" s="92" t="s">
        <v>34</v>
      </c>
      <c r="G11" s="93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9" t="s">
        <v>39</v>
      </c>
      <c r="D12" s="90" t="s">
        <v>40</v>
      </c>
      <c r="E12" s="91" t="n">
        <v>20</v>
      </c>
      <c r="F12" s="92" t="s">
        <v>34</v>
      </c>
      <c r="G12" s="93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9" t="s">
        <v>41</v>
      </c>
      <c r="D13" s="90" t="s">
        <v>42</v>
      </c>
      <c r="E13" s="91" t="n">
        <v>580</v>
      </c>
      <c r="F13" s="92" t="s">
        <v>34</v>
      </c>
      <c r="G13" s="93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9" t="s">
        <v>43</v>
      </c>
      <c r="D14" s="90" t="s">
        <v>44</v>
      </c>
      <c r="E14" s="91" t="n">
        <v>30</v>
      </c>
      <c r="F14" s="92" t="s">
        <v>34</v>
      </c>
      <c r="G14" s="93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7</v>
      </c>
      <c r="C15" s="89" t="s">
        <v>45</v>
      </c>
      <c r="D15" s="90" t="s">
        <v>46</v>
      </c>
      <c r="E15" s="91" t="n">
        <v>15</v>
      </c>
      <c r="F15" s="92" t="s">
        <v>34</v>
      </c>
      <c r="G15" s="93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B16" s="66" t="n">
        <v>8</v>
      </c>
      <c r="C16" s="89" t="s">
        <v>47</v>
      </c>
      <c r="D16" s="90" t="s">
        <v>48</v>
      </c>
      <c r="E16" s="91" t="n">
        <v>190</v>
      </c>
      <c r="F16" s="92" t="s">
        <v>34</v>
      </c>
      <c r="G16" s="93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C17" s="94"/>
      <c r="D17" s="95"/>
      <c r="E17" s="96"/>
      <c r="F17" s="97"/>
      <c r="G17" s="98"/>
      <c r="H17" s="68"/>
    </row>
    <row r="18" customFormat="false" ht="15.75" hidden="false" customHeight="false" outlineLevel="0" collapsed="false">
      <c r="A18" s="66" t="n">
        <v>12</v>
      </c>
      <c r="C18" s="87"/>
      <c r="D18" s="88" t="s">
        <v>49</v>
      </c>
      <c r="E18" s="87"/>
      <c r="F18" s="87"/>
      <c r="G18" s="87"/>
      <c r="H18" s="68"/>
    </row>
    <row r="19" customFormat="false" ht="12.75" hidden="false" customHeight="false" outlineLevel="0" collapsed="false">
      <c r="A19" s="66" t="n">
        <v>13</v>
      </c>
      <c r="B19" s="66" t="n">
        <v>1</v>
      </c>
      <c r="C19" s="89" t="s">
        <v>50</v>
      </c>
      <c r="D19" s="90" t="s">
        <v>51</v>
      </c>
      <c r="E19" s="91" t="n">
        <v>480</v>
      </c>
      <c r="F19" s="92" t="s">
        <v>52</v>
      </c>
      <c r="G19" s="93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B20" s="66" t="n">
        <v>2</v>
      </c>
      <c r="C20" s="89" t="s">
        <v>53</v>
      </c>
      <c r="D20" s="90" t="s">
        <v>54</v>
      </c>
      <c r="E20" s="91" t="n">
        <v>54</v>
      </c>
      <c r="F20" s="92" t="s">
        <v>52</v>
      </c>
      <c r="G20" s="93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3</v>
      </c>
      <c r="C21" s="89" t="s">
        <v>55</v>
      </c>
      <c r="D21" s="90" t="s">
        <v>56</v>
      </c>
      <c r="E21" s="91" t="n">
        <v>60</v>
      </c>
      <c r="F21" s="92" t="s">
        <v>34</v>
      </c>
      <c r="G21" s="93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4</v>
      </c>
      <c r="C22" s="89" t="s">
        <v>57</v>
      </c>
      <c r="D22" s="90" t="s">
        <v>58</v>
      </c>
      <c r="E22" s="91" t="n">
        <v>46</v>
      </c>
      <c r="F22" s="92" t="s">
        <v>52</v>
      </c>
      <c r="G22" s="93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5</v>
      </c>
      <c r="C23" s="89" t="s">
        <v>59</v>
      </c>
      <c r="D23" s="90" t="s">
        <v>60</v>
      </c>
      <c r="E23" s="91" t="n">
        <v>35</v>
      </c>
      <c r="F23" s="92" t="s">
        <v>52</v>
      </c>
      <c r="G23" s="93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6</v>
      </c>
      <c r="C24" s="89" t="s">
        <v>61</v>
      </c>
      <c r="D24" s="90" t="s">
        <v>62</v>
      </c>
      <c r="E24" s="91" t="n">
        <v>828</v>
      </c>
      <c r="F24" s="92" t="s">
        <v>52</v>
      </c>
      <c r="G24" s="93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C25" s="94"/>
      <c r="D25" s="95"/>
      <c r="E25" s="96"/>
      <c r="F25" s="97"/>
      <c r="G25" s="98"/>
      <c r="H25" s="68"/>
    </row>
    <row r="26" customFormat="false" ht="15.75" hidden="false" customHeight="false" outlineLevel="0" collapsed="false">
      <c r="A26" s="66" t="n">
        <v>20</v>
      </c>
      <c r="C26" s="87"/>
      <c r="D26" s="88" t="s">
        <v>63</v>
      </c>
      <c r="E26" s="87"/>
      <c r="F26" s="87"/>
      <c r="G26" s="87"/>
      <c r="H26" s="68"/>
    </row>
    <row r="27" customFormat="false" ht="12.75" hidden="false" customHeight="false" outlineLevel="0" collapsed="false">
      <c r="A27" s="66" t="n">
        <v>21</v>
      </c>
      <c r="B27" s="66" t="n">
        <v>1</v>
      </c>
      <c r="C27" s="89" t="s">
        <v>64</v>
      </c>
      <c r="D27" s="90" t="s">
        <v>65</v>
      </c>
      <c r="E27" s="91" t="n">
        <v>343</v>
      </c>
      <c r="F27" s="92" t="s">
        <v>52</v>
      </c>
      <c r="G27" s="93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2</v>
      </c>
      <c r="C28" s="89" t="s">
        <v>66</v>
      </c>
      <c r="D28" s="90" t="s">
        <v>67</v>
      </c>
      <c r="E28" s="91" t="n">
        <v>4</v>
      </c>
      <c r="F28" s="92" t="s">
        <v>52</v>
      </c>
      <c r="G28" s="93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3</v>
      </c>
      <c r="C29" s="89" t="s">
        <v>68</v>
      </c>
      <c r="D29" s="90" t="s">
        <v>69</v>
      </c>
      <c r="E29" s="91" t="n">
        <v>4</v>
      </c>
      <c r="F29" s="92" t="s">
        <v>52</v>
      </c>
      <c r="G29" s="93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4</v>
      </c>
      <c r="C30" s="89" t="s">
        <v>70</v>
      </c>
      <c r="D30" s="90" t="s">
        <v>71</v>
      </c>
      <c r="E30" s="91" t="n">
        <v>2</v>
      </c>
      <c r="F30" s="92" t="s">
        <v>52</v>
      </c>
      <c r="G30" s="93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C31" s="94"/>
      <c r="D31" s="95"/>
      <c r="E31" s="96"/>
      <c r="F31" s="97"/>
      <c r="G31" s="98"/>
      <c r="H31" s="68"/>
    </row>
    <row r="32" customFormat="false" ht="15.75" hidden="false" customHeight="false" outlineLevel="0" collapsed="false">
      <c r="A32" s="66" t="n">
        <v>26</v>
      </c>
      <c r="C32" s="87"/>
      <c r="D32" s="88" t="s">
        <v>72</v>
      </c>
      <c r="E32" s="87"/>
      <c r="F32" s="87"/>
      <c r="G32" s="87"/>
      <c r="H32" s="68"/>
    </row>
    <row r="33" customFormat="false" ht="12.75" hidden="false" customHeight="false" outlineLevel="0" collapsed="false">
      <c r="A33" s="66" t="n">
        <v>27</v>
      </c>
      <c r="B33" s="66" t="n">
        <v>1</v>
      </c>
      <c r="C33" s="89" t="s">
        <v>73</v>
      </c>
      <c r="D33" s="90" t="s">
        <v>74</v>
      </c>
      <c r="E33" s="91" t="n">
        <v>1</v>
      </c>
      <c r="F33" s="92" t="s">
        <v>52</v>
      </c>
      <c r="G33" s="93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2</v>
      </c>
      <c r="C34" s="89" t="s">
        <v>75</v>
      </c>
      <c r="D34" s="90" t="s">
        <v>76</v>
      </c>
      <c r="E34" s="91" t="n">
        <v>1</v>
      </c>
      <c r="F34" s="92" t="s">
        <v>52</v>
      </c>
      <c r="G34" s="93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3</v>
      </c>
      <c r="C35" s="89" t="s">
        <v>77</v>
      </c>
      <c r="D35" s="90" t="s">
        <v>78</v>
      </c>
      <c r="E35" s="91" t="n">
        <v>3</v>
      </c>
      <c r="F35" s="92" t="s">
        <v>52</v>
      </c>
      <c r="G35" s="93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4</v>
      </c>
      <c r="C36" s="89" t="s">
        <v>79</v>
      </c>
      <c r="D36" s="90" t="s">
        <v>80</v>
      </c>
      <c r="E36" s="91" t="n">
        <v>13</v>
      </c>
      <c r="F36" s="92" t="s">
        <v>52</v>
      </c>
      <c r="G36" s="93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5</v>
      </c>
      <c r="C37" s="89" t="s">
        <v>81</v>
      </c>
      <c r="D37" s="90" t="s">
        <v>82</v>
      </c>
      <c r="E37" s="91" t="n">
        <v>5</v>
      </c>
      <c r="F37" s="92" t="s">
        <v>52</v>
      </c>
      <c r="G37" s="93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6</v>
      </c>
      <c r="C38" s="89" t="s">
        <v>83</v>
      </c>
      <c r="D38" s="90" t="s">
        <v>84</v>
      </c>
      <c r="E38" s="91" t="n">
        <v>7</v>
      </c>
      <c r="F38" s="92" t="s">
        <v>52</v>
      </c>
      <c r="G38" s="93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C39" s="94"/>
      <c r="D39" s="95"/>
      <c r="E39" s="96"/>
      <c r="F39" s="97"/>
      <c r="G39" s="98"/>
      <c r="H39" s="68"/>
    </row>
    <row r="40" customFormat="false" ht="15.75" hidden="false" customHeight="false" outlineLevel="0" collapsed="false">
      <c r="A40" s="66" t="n">
        <v>34</v>
      </c>
      <c r="C40" s="87"/>
      <c r="D40" s="88" t="s">
        <v>85</v>
      </c>
      <c r="E40" s="87"/>
      <c r="F40" s="87"/>
      <c r="G40" s="87"/>
      <c r="H40" s="68"/>
    </row>
    <row r="41" customFormat="false" ht="12.75" hidden="false" customHeight="false" outlineLevel="0" collapsed="false">
      <c r="A41" s="66" t="n">
        <v>35</v>
      </c>
      <c r="B41" s="66" t="n">
        <v>1</v>
      </c>
      <c r="C41" s="89"/>
      <c r="D41" s="90" t="s">
        <v>86</v>
      </c>
      <c r="E41" s="91" t="n">
        <v>1</v>
      </c>
      <c r="F41" s="92" t="s">
        <v>87</v>
      </c>
      <c r="G41" s="93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B42" s="66" t="n">
        <v>2</v>
      </c>
      <c r="C42" s="89" t="s">
        <v>88</v>
      </c>
      <c r="D42" s="90" t="s">
        <v>89</v>
      </c>
      <c r="E42" s="91" t="n">
        <v>1</v>
      </c>
      <c r="F42" s="92" t="s">
        <v>87</v>
      </c>
      <c r="G42" s="93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B43" s="66" t="n">
        <v>3</v>
      </c>
      <c r="C43" s="89"/>
      <c r="D43" s="90" t="s">
        <v>90</v>
      </c>
      <c r="E43" s="91" t="n">
        <v>1</v>
      </c>
      <c r="F43" s="92" t="s">
        <v>87</v>
      </c>
      <c r="G43" s="93"/>
      <c r="H43" s="68" t="n">
        <f aca="false">SUM(E43*G43)</f>
        <v>0</v>
      </c>
    </row>
    <row r="44" customFormat="false" ht="12.75" hidden="false" customHeight="false" outlineLevel="0" collapsed="false">
      <c r="A44" s="66" t="n">
        <v>38</v>
      </c>
      <c r="C44" s="89"/>
      <c r="D44" s="90" t="s">
        <v>91</v>
      </c>
      <c r="E44" s="91" t="n">
        <v>1</v>
      </c>
      <c r="F44" s="92" t="s">
        <v>87</v>
      </c>
      <c r="G44" s="93"/>
      <c r="H44" s="68" t="n">
        <f aca="false">SUM(E44*G44)</f>
        <v>0</v>
      </c>
    </row>
    <row r="45" s="100" customFormat="true" ht="12.75" hidden="false" customHeight="false" outlineLevel="0" collapsed="false">
      <c r="A45" s="66" t="n">
        <v>39</v>
      </c>
      <c r="B45" s="99"/>
      <c r="C45" s="94"/>
      <c r="D45" s="95"/>
      <c r="E45" s="96"/>
      <c r="F45" s="97"/>
      <c r="G45" s="98"/>
      <c r="H45" s="68"/>
    </row>
    <row r="46" s="100" customFormat="true" ht="15.75" hidden="false" customHeight="false" outlineLevel="0" collapsed="false">
      <c r="A46" s="66" t="n">
        <v>40</v>
      </c>
      <c r="B46" s="99"/>
      <c r="C46" s="87"/>
      <c r="D46" s="88" t="s">
        <v>92</v>
      </c>
      <c r="E46" s="87"/>
      <c r="F46" s="87"/>
      <c r="G46" s="87"/>
      <c r="H46" s="68"/>
    </row>
    <row r="47" customFormat="false" ht="48" hidden="false" customHeight="false" outlineLevel="0" collapsed="false">
      <c r="A47" s="66" t="n">
        <v>41</v>
      </c>
      <c r="B47" s="66" t="n">
        <v>1</v>
      </c>
      <c r="C47" s="94" t="s">
        <v>93</v>
      </c>
      <c r="D47" s="101" t="s">
        <v>94</v>
      </c>
      <c r="E47" s="96" t="n">
        <v>18</v>
      </c>
      <c r="F47" s="97" t="s">
        <v>52</v>
      </c>
      <c r="G47" s="98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2</v>
      </c>
      <c r="C48" s="94" t="s">
        <v>95</v>
      </c>
      <c r="D48" s="101" t="s">
        <v>96</v>
      </c>
      <c r="E48" s="96" t="n">
        <v>14</v>
      </c>
      <c r="F48" s="97" t="s">
        <v>52</v>
      </c>
      <c r="G48" s="98"/>
      <c r="H48" s="68" t="n">
        <f aca="false">SUM(E48*G48)</f>
        <v>0</v>
      </c>
    </row>
    <row r="49" customFormat="false" ht="48" hidden="false" customHeight="false" outlineLevel="0" collapsed="false">
      <c r="A49" s="66" t="n">
        <v>43</v>
      </c>
      <c r="B49" s="66" t="n">
        <v>3</v>
      </c>
      <c r="C49" s="94" t="s">
        <v>97</v>
      </c>
      <c r="D49" s="101" t="s">
        <v>98</v>
      </c>
      <c r="E49" s="96" t="n">
        <v>1</v>
      </c>
      <c r="F49" s="97" t="s">
        <v>52</v>
      </c>
      <c r="G49" s="98"/>
      <c r="H49" s="68" t="n">
        <f aca="false">SUM(E49*G49)</f>
        <v>0</v>
      </c>
    </row>
    <row r="50" customFormat="false" ht="48" hidden="false" customHeight="false" outlineLevel="0" collapsed="false">
      <c r="A50" s="66" t="n">
        <v>44</v>
      </c>
      <c r="B50" s="66" t="n">
        <v>4</v>
      </c>
      <c r="C50" s="94" t="s">
        <v>99</v>
      </c>
      <c r="D50" s="101" t="s">
        <v>100</v>
      </c>
      <c r="E50" s="96" t="n">
        <v>50</v>
      </c>
      <c r="F50" s="97" t="s">
        <v>52</v>
      </c>
      <c r="G50" s="98"/>
      <c r="H50" s="68" t="n">
        <f aca="false">SUM(E50*G50)</f>
        <v>0</v>
      </c>
    </row>
    <row r="51" customFormat="false" ht="36" hidden="false" customHeight="false" outlineLevel="0" collapsed="false">
      <c r="A51" s="66" t="n">
        <v>45</v>
      </c>
      <c r="B51" s="66" t="n">
        <v>5</v>
      </c>
      <c r="C51" s="94" t="s">
        <v>101</v>
      </c>
      <c r="D51" s="101" t="s">
        <v>102</v>
      </c>
      <c r="E51" s="96" t="n">
        <v>15</v>
      </c>
      <c r="F51" s="97" t="s">
        <v>52</v>
      </c>
      <c r="G51" s="98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C52" s="94"/>
      <c r="D52" s="95"/>
      <c r="E52" s="96"/>
      <c r="F52" s="97"/>
      <c r="G52" s="98"/>
      <c r="H52" s="68"/>
    </row>
    <row r="53" customFormat="false" ht="15.75" hidden="false" customHeight="false" outlineLevel="0" collapsed="false">
      <c r="A53" s="66" t="n">
        <v>47</v>
      </c>
      <c r="C53" s="87"/>
      <c r="D53" s="88" t="s">
        <v>103</v>
      </c>
      <c r="E53" s="87"/>
      <c r="F53" s="87"/>
      <c r="G53" s="87"/>
      <c r="H53" s="68"/>
    </row>
    <row r="54" customFormat="false" ht="12.75" hidden="false" customHeight="false" outlineLevel="0" collapsed="false">
      <c r="A54" s="66" t="n">
        <v>48</v>
      </c>
      <c r="B54" s="66" t="n">
        <v>1</v>
      </c>
      <c r="C54" s="89" t="s">
        <v>104</v>
      </c>
      <c r="D54" s="90" t="s">
        <v>105</v>
      </c>
      <c r="E54" s="91" t="n">
        <v>7</v>
      </c>
      <c r="F54" s="92" t="s">
        <v>52</v>
      </c>
      <c r="G54" s="93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2</v>
      </c>
      <c r="C55" s="89" t="s">
        <v>106</v>
      </c>
      <c r="D55" s="90" t="s">
        <v>107</v>
      </c>
      <c r="E55" s="91" t="n">
        <v>3</v>
      </c>
      <c r="F55" s="92" t="s">
        <v>52</v>
      </c>
      <c r="G55" s="93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3</v>
      </c>
      <c r="C56" s="89" t="s">
        <v>108</v>
      </c>
      <c r="D56" s="90" t="s">
        <v>109</v>
      </c>
      <c r="E56" s="91" t="n">
        <v>3</v>
      </c>
      <c r="F56" s="92" t="s">
        <v>52</v>
      </c>
      <c r="G56" s="93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4</v>
      </c>
      <c r="C57" s="89" t="s">
        <v>110</v>
      </c>
      <c r="D57" s="90" t="s">
        <v>111</v>
      </c>
      <c r="E57" s="91" t="n">
        <v>3</v>
      </c>
      <c r="F57" s="92" t="s">
        <v>52</v>
      </c>
      <c r="G57" s="93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5</v>
      </c>
      <c r="C58" s="89" t="s">
        <v>112</v>
      </c>
      <c r="D58" s="90" t="s">
        <v>113</v>
      </c>
      <c r="E58" s="91" t="n">
        <v>3</v>
      </c>
      <c r="F58" s="92" t="s">
        <v>52</v>
      </c>
      <c r="G58" s="93"/>
      <c r="H58" s="68" t="n">
        <f aca="false">SUM(E58*G58)</f>
        <v>0</v>
      </c>
    </row>
    <row r="59" s="100" customFormat="true" ht="12.75" hidden="false" customHeight="false" outlineLevel="0" collapsed="false">
      <c r="A59" s="66" t="n">
        <v>53</v>
      </c>
      <c r="B59" s="66" t="n">
        <v>6</v>
      </c>
      <c r="C59" s="89" t="s">
        <v>114</v>
      </c>
      <c r="D59" s="90" t="s">
        <v>115</v>
      </c>
      <c r="E59" s="91" t="n">
        <v>15</v>
      </c>
      <c r="F59" s="92" t="s">
        <v>52</v>
      </c>
      <c r="G59" s="93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7</v>
      </c>
      <c r="C60" s="89" t="s">
        <v>116</v>
      </c>
      <c r="D60" s="90" t="s">
        <v>117</v>
      </c>
      <c r="E60" s="91" t="n">
        <v>3</v>
      </c>
      <c r="F60" s="92" t="s">
        <v>52</v>
      </c>
      <c r="G60" s="93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8</v>
      </c>
      <c r="C61" s="89" t="s">
        <v>118</v>
      </c>
      <c r="D61" s="90" t="s">
        <v>119</v>
      </c>
      <c r="E61" s="91" t="n">
        <v>47</v>
      </c>
      <c r="F61" s="92" t="s">
        <v>52</v>
      </c>
      <c r="G61" s="93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9</v>
      </c>
      <c r="C62" s="89" t="s">
        <v>120</v>
      </c>
      <c r="D62" s="90" t="s">
        <v>121</v>
      </c>
      <c r="E62" s="91" t="n">
        <v>4</v>
      </c>
      <c r="F62" s="92" t="s">
        <v>52</v>
      </c>
      <c r="G62" s="93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10</v>
      </c>
      <c r="C63" s="89" t="s">
        <v>122</v>
      </c>
      <c r="D63" s="90" t="s">
        <v>123</v>
      </c>
      <c r="E63" s="91" t="n">
        <v>35</v>
      </c>
      <c r="F63" s="92" t="s">
        <v>52</v>
      </c>
      <c r="G63" s="93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11</v>
      </c>
      <c r="C64" s="89" t="s">
        <v>124</v>
      </c>
      <c r="D64" s="90" t="s">
        <v>125</v>
      </c>
      <c r="E64" s="91" t="n">
        <v>32</v>
      </c>
      <c r="F64" s="92" t="s">
        <v>52</v>
      </c>
      <c r="G64" s="93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12</v>
      </c>
      <c r="C65" s="89" t="s">
        <v>126</v>
      </c>
      <c r="D65" s="90" t="s">
        <v>127</v>
      </c>
      <c r="E65" s="91" t="n">
        <v>1</v>
      </c>
      <c r="F65" s="92" t="s">
        <v>52</v>
      </c>
      <c r="G65" s="93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13</v>
      </c>
      <c r="C66" s="89" t="s">
        <v>128</v>
      </c>
      <c r="D66" s="90" t="s">
        <v>129</v>
      </c>
      <c r="E66" s="91" t="n">
        <v>3</v>
      </c>
      <c r="F66" s="92" t="s">
        <v>52</v>
      </c>
      <c r="G66" s="93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14</v>
      </c>
      <c r="C67" s="89" t="s">
        <v>130</v>
      </c>
      <c r="D67" s="90" t="s">
        <v>131</v>
      </c>
      <c r="E67" s="91" t="n">
        <v>4</v>
      </c>
      <c r="F67" s="92" t="s">
        <v>52</v>
      </c>
      <c r="G67" s="93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C68" s="94"/>
      <c r="D68" s="101"/>
      <c r="E68" s="96"/>
      <c r="F68" s="97"/>
      <c r="H68" s="68"/>
    </row>
    <row r="69" customFormat="false" ht="15.75" hidden="false" customHeight="false" outlineLevel="0" collapsed="false">
      <c r="A69" s="66" t="n">
        <v>63</v>
      </c>
      <c r="C69" s="94"/>
      <c r="D69" s="102" t="s">
        <v>132</v>
      </c>
      <c r="E69" s="96"/>
      <c r="F69" s="97"/>
      <c r="H69" s="68"/>
    </row>
    <row r="70" customFormat="false" ht="15.75" hidden="false" customHeight="false" outlineLevel="0" collapsed="false">
      <c r="A70" s="66" t="n">
        <v>64</v>
      </c>
      <c r="C70" s="87"/>
      <c r="D70" s="86" t="s">
        <v>133</v>
      </c>
      <c r="E70" s="87"/>
      <c r="F70" s="87"/>
      <c r="H70" s="68"/>
    </row>
    <row r="71" customFormat="false" ht="12.75" hidden="false" customHeight="false" outlineLevel="0" collapsed="false">
      <c r="A71" s="66" t="n">
        <v>65</v>
      </c>
      <c r="B71" s="66" t="n">
        <v>1</v>
      </c>
      <c r="C71" s="89" t="s">
        <v>134</v>
      </c>
      <c r="D71" s="90" t="s">
        <v>135</v>
      </c>
      <c r="E71" s="91" t="n">
        <v>35</v>
      </c>
      <c r="F71" s="92" t="s">
        <v>136</v>
      </c>
      <c r="G71" s="93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2</v>
      </c>
      <c r="C72" s="89" t="s">
        <v>137</v>
      </c>
      <c r="D72" s="90" t="s">
        <v>138</v>
      </c>
      <c r="E72" s="91" t="n">
        <v>2</v>
      </c>
      <c r="F72" s="92" t="s">
        <v>136</v>
      </c>
      <c r="G72" s="93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3</v>
      </c>
      <c r="C73" s="89" t="s">
        <v>139</v>
      </c>
      <c r="D73" s="90" t="s">
        <v>140</v>
      </c>
      <c r="E73" s="91" t="n">
        <v>13</v>
      </c>
      <c r="F73" s="92" t="s">
        <v>136</v>
      </c>
      <c r="G73" s="93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4</v>
      </c>
      <c r="C74" s="89" t="s">
        <v>141</v>
      </c>
      <c r="D74" s="90" t="s">
        <v>142</v>
      </c>
      <c r="E74" s="91" t="n">
        <v>4</v>
      </c>
      <c r="F74" s="92" t="s">
        <v>136</v>
      </c>
      <c r="G74" s="93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5</v>
      </c>
      <c r="C75" s="89" t="s">
        <v>143</v>
      </c>
      <c r="D75" s="90" t="s">
        <v>144</v>
      </c>
      <c r="E75" s="91" t="n">
        <v>450</v>
      </c>
      <c r="F75" s="92" t="s">
        <v>136</v>
      </c>
      <c r="G75" s="93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6</v>
      </c>
      <c r="C76" s="89" t="s">
        <v>145</v>
      </c>
      <c r="D76" s="90" t="s">
        <v>146</v>
      </c>
      <c r="E76" s="91" t="n">
        <v>15</v>
      </c>
      <c r="F76" s="92" t="s">
        <v>147</v>
      </c>
      <c r="G76" s="93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7</v>
      </c>
      <c r="C77" s="89" t="s">
        <v>148</v>
      </c>
      <c r="D77" s="90" t="s">
        <v>149</v>
      </c>
      <c r="E77" s="91" t="n">
        <v>815</v>
      </c>
      <c r="F77" s="92" t="s">
        <v>147</v>
      </c>
      <c r="G77" s="93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8</v>
      </c>
      <c r="C78" s="89" t="s">
        <v>150</v>
      </c>
      <c r="D78" s="90" t="s">
        <v>151</v>
      </c>
      <c r="E78" s="91" t="n">
        <v>60</v>
      </c>
      <c r="F78" s="92" t="s">
        <v>147</v>
      </c>
      <c r="G78" s="93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9</v>
      </c>
      <c r="C79" s="89" t="s">
        <v>152</v>
      </c>
      <c r="D79" s="90" t="s">
        <v>153</v>
      </c>
      <c r="E79" s="91" t="n">
        <v>60</v>
      </c>
      <c r="F79" s="92" t="s">
        <v>147</v>
      </c>
      <c r="G79" s="93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0</v>
      </c>
      <c r="C80" s="89" t="s">
        <v>154</v>
      </c>
      <c r="D80" s="90" t="s">
        <v>155</v>
      </c>
      <c r="E80" s="91" t="n">
        <v>23</v>
      </c>
      <c r="F80" s="92" t="s">
        <v>136</v>
      </c>
      <c r="G80" s="93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1</v>
      </c>
      <c r="C81" s="89" t="s">
        <v>156</v>
      </c>
      <c r="D81" s="90" t="s">
        <v>157</v>
      </c>
      <c r="E81" s="91" t="n">
        <v>84</v>
      </c>
      <c r="F81" s="92" t="s">
        <v>136</v>
      </c>
      <c r="G81" s="93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12</v>
      </c>
      <c r="C82" s="89" t="s">
        <v>158</v>
      </c>
      <c r="D82" s="90" t="s">
        <v>159</v>
      </c>
      <c r="E82" s="91" t="n">
        <v>6</v>
      </c>
      <c r="F82" s="92" t="s">
        <v>136</v>
      </c>
      <c r="G82" s="93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13</v>
      </c>
      <c r="C83" s="89" t="s">
        <v>160</v>
      </c>
      <c r="D83" s="90" t="s">
        <v>161</v>
      </c>
      <c r="E83" s="91" t="n">
        <v>50</v>
      </c>
      <c r="F83" s="92" t="s">
        <v>136</v>
      </c>
      <c r="G83" s="93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14</v>
      </c>
      <c r="C84" s="89" t="s">
        <v>162</v>
      </c>
      <c r="D84" s="90" t="s">
        <v>163</v>
      </c>
      <c r="E84" s="91" t="n">
        <v>14</v>
      </c>
      <c r="F84" s="92" t="s">
        <v>136</v>
      </c>
      <c r="G84" s="93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15</v>
      </c>
      <c r="C85" s="89" t="s">
        <v>164</v>
      </c>
      <c r="D85" s="90" t="s">
        <v>165</v>
      </c>
      <c r="E85" s="91" t="n">
        <v>3</v>
      </c>
      <c r="F85" s="92" t="s">
        <v>136</v>
      </c>
      <c r="G85" s="93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16</v>
      </c>
      <c r="C86" s="89" t="s">
        <v>166</v>
      </c>
      <c r="D86" s="90" t="s">
        <v>167</v>
      </c>
      <c r="E86" s="91" t="n">
        <v>12</v>
      </c>
      <c r="F86" s="92" t="s">
        <v>136</v>
      </c>
      <c r="G86" s="93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17</v>
      </c>
      <c r="C87" s="89" t="s">
        <v>168</v>
      </c>
      <c r="D87" s="90" t="s">
        <v>169</v>
      </c>
      <c r="E87" s="91" t="n">
        <v>7</v>
      </c>
      <c r="F87" s="92" t="s">
        <v>136</v>
      </c>
      <c r="G87" s="93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18</v>
      </c>
      <c r="C88" s="89" t="s">
        <v>170</v>
      </c>
      <c r="D88" s="90" t="s">
        <v>171</v>
      </c>
      <c r="E88" s="91" t="n">
        <v>1</v>
      </c>
      <c r="F88" s="92" t="s">
        <v>136</v>
      </c>
      <c r="G88" s="93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19</v>
      </c>
      <c r="C89" s="89" t="s">
        <v>172</v>
      </c>
      <c r="D89" s="90" t="s">
        <v>173</v>
      </c>
      <c r="E89" s="91" t="n">
        <v>1</v>
      </c>
      <c r="F89" s="92" t="s">
        <v>136</v>
      </c>
      <c r="G89" s="93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0</v>
      </c>
      <c r="C90" s="89" t="s">
        <v>174</v>
      </c>
      <c r="D90" s="90" t="s">
        <v>175</v>
      </c>
      <c r="E90" s="91" t="n">
        <v>5</v>
      </c>
      <c r="F90" s="92" t="s">
        <v>176</v>
      </c>
      <c r="G90" s="93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21</v>
      </c>
      <c r="C91" s="89" t="s">
        <v>177</v>
      </c>
      <c r="D91" s="90" t="s">
        <v>178</v>
      </c>
      <c r="E91" s="91" t="n">
        <v>13</v>
      </c>
      <c r="F91" s="92" t="s">
        <v>176</v>
      </c>
      <c r="G91" s="93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22</v>
      </c>
      <c r="C92" s="89" t="s">
        <v>179</v>
      </c>
      <c r="D92" s="90" t="s">
        <v>180</v>
      </c>
      <c r="E92" s="91" t="n">
        <v>5</v>
      </c>
      <c r="F92" s="92" t="s">
        <v>176</v>
      </c>
      <c r="G92" s="93"/>
      <c r="H92" s="68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23</v>
      </c>
      <c r="C93" s="89" t="s">
        <v>181</v>
      </c>
      <c r="D93" s="90" t="s">
        <v>182</v>
      </c>
      <c r="E93" s="91" t="n">
        <v>22</v>
      </c>
      <c r="F93" s="92" t="s">
        <v>176</v>
      </c>
      <c r="G93" s="93"/>
      <c r="H93" s="68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24</v>
      </c>
      <c r="C94" s="89" t="s">
        <v>183</v>
      </c>
      <c r="D94" s="90" t="s">
        <v>184</v>
      </c>
      <c r="E94" s="91" t="n">
        <v>20</v>
      </c>
      <c r="F94" s="92" t="s">
        <v>176</v>
      </c>
      <c r="G94" s="93"/>
      <c r="H94" s="68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25</v>
      </c>
      <c r="C95" s="89"/>
      <c r="D95" s="90" t="s">
        <v>185</v>
      </c>
      <c r="E95" s="91" t="n">
        <v>1</v>
      </c>
      <c r="F95" s="92" t="s">
        <v>87</v>
      </c>
      <c r="G95" s="93"/>
      <c r="H95" s="68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26</v>
      </c>
      <c r="C96" s="89"/>
      <c r="D96" s="90" t="s">
        <v>186</v>
      </c>
      <c r="E96" s="91" t="n">
        <v>1</v>
      </c>
      <c r="F96" s="92" t="s">
        <v>87</v>
      </c>
      <c r="G96" s="93"/>
      <c r="H96" s="68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27</v>
      </c>
      <c r="C97" s="89" t="s">
        <v>187</v>
      </c>
      <c r="D97" s="90" t="s">
        <v>188</v>
      </c>
      <c r="E97" s="91" t="n">
        <v>8</v>
      </c>
      <c r="F97" s="92" t="s">
        <v>136</v>
      </c>
      <c r="G97" s="93"/>
      <c r="H97" s="68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28</v>
      </c>
      <c r="C98" s="89"/>
      <c r="D98" s="90" t="s">
        <v>189</v>
      </c>
      <c r="E98" s="91" t="n">
        <v>1</v>
      </c>
      <c r="F98" s="92" t="s">
        <v>87</v>
      </c>
      <c r="G98" s="93"/>
      <c r="H98" s="68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29</v>
      </c>
      <c r="C99" s="89" t="s">
        <v>190</v>
      </c>
      <c r="D99" s="90" t="s">
        <v>191</v>
      </c>
      <c r="E99" s="91" t="n">
        <v>5</v>
      </c>
      <c r="F99" s="92" t="s">
        <v>176</v>
      </c>
      <c r="G99" s="93"/>
      <c r="H99" s="68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30</v>
      </c>
      <c r="C100" s="89" t="s">
        <v>192</v>
      </c>
      <c r="D100" s="90" t="s">
        <v>193</v>
      </c>
      <c r="E100" s="91" t="n">
        <v>480</v>
      </c>
      <c r="F100" s="92" t="s">
        <v>136</v>
      </c>
      <c r="G100" s="93"/>
      <c r="H100" s="68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31</v>
      </c>
      <c r="C101" s="89" t="s">
        <v>194</v>
      </c>
      <c r="D101" s="90" t="s">
        <v>195</v>
      </c>
      <c r="E101" s="91" t="n">
        <v>35</v>
      </c>
      <c r="F101" s="92" t="s">
        <v>136</v>
      </c>
      <c r="G101" s="93"/>
      <c r="H101" s="68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32</v>
      </c>
      <c r="C102" s="89" t="s">
        <v>196</v>
      </c>
      <c r="D102" s="90" t="s">
        <v>197</v>
      </c>
      <c r="E102" s="91" t="n">
        <v>35</v>
      </c>
      <c r="F102" s="92" t="s">
        <v>147</v>
      </c>
      <c r="G102" s="93"/>
      <c r="H102" s="68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33</v>
      </c>
      <c r="C103" s="89" t="s">
        <v>198</v>
      </c>
      <c r="D103" s="90" t="s">
        <v>199</v>
      </c>
      <c r="E103" s="91" t="n">
        <v>4</v>
      </c>
      <c r="F103" s="92" t="s">
        <v>136</v>
      </c>
      <c r="G103" s="93"/>
      <c r="H103" s="68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B104" s="66" t="n">
        <v>34</v>
      </c>
      <c r="C104" s="89" t="s">
        <v>200</v>
      </c>
      <c r="D104" s="90" t="s">
        <v>201</v>
      </c>
      <c r="E104" s="91" t="n">
        <v>93</v>
      </c>
      <c r="F104" s="92" t="s">
        <v>136</v>
      </c>
      <c r="G104" s="93"/>
      <c r="H104" s="68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35</v>
      </c>
      <c r="C105" s="89" t="s">
        <v>202</v>
      </c>
      <c r="D105" s="90" t="s">
        <v>203</v>
      </c>
      <c r="E105" s="91" t="n">
        <v>353</v>
      </c>
      <c r="F105" s="92" t="s">
        <v>136</v>
      </c>
      <c r="G105" s="93"/>
      <c r="H105" s="68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36</v>
      </c>
      <c r="C106" s="89" t="s">
        <v>204</v>
      </c>
      <c r="D106" s="90" t="s">
        <v>205</v>
      </c>
      <c r="E106" s="91" t="n">
        <v>1</v>
      </c>
      <c r="F106" s="92" t="s">
        <v>136</v>
      </c>
      <c r="G106" s="93"/>
      <c r="H106" s="68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37</v>
      </c>
      <c r="C107" s="89" t="s">
        <v>206</v>
      </c>
      <c r="D107" s="90" t="s">
        <v>207</v>
      </c>
      <c r="E107" s="91" t="n">
        <v>42</v>
      </c>
      <c r="F107" s="92" t="s">
        <v>136</v>
      </c>
      <c r="G107" s="93"/>
      <c r="H107" s="68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38</v>
      </c>
      <c r="C108" s="89" t="s">
        <v>208</v>
      </c>
      <c r="D108" s="90" t="s">
        <v>209</v>
      </c>
      <c r="E108" s="91" t="n">
        <v>60</v>
      </c>
      <c r="F108" s="92" t="s">
        <v>147</v>
      </c>
      <c r="G108" s="93"/>
      <c r="H108" s="68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C109" s="94"/>
      <c r="D109" s="95"/>
      <c r="E109" s="96"/>
      <c r="F109" s="97"/>
      <c r="G109" s="98"/>
      <c r="H109" s="68"/>
    </row>
    <row r="110" customFormat="false" ht="15.75" hidden="false" customHeight="false" outlineLevel="0" collapsed="false">
      <c r="A110" s="66" t="n">
        <v>104</v>
      </c>
      <c r="C110" s="87"/>
      <c r="D110" s="88" t="s">
        <v>210</v>
      </c>
      <c r="E110" s="87"/>
      <c r="F110" s="87"/>
      <c r="G110" s="87"/>
      <c r="H110" s="68"/>
    </row>
    <row r="111" customFormat="false" ht="12.75" hidden="false" customHeight="false" outlineLevel="0" collapsed="false">
      <c r="A111" s="66" t="n">
        <v>105</v>
      </c>
      <c r="B111" s="66" t="n">
        <v>1</v>
      </c>
      <c r="C111" s="89" t="s">
        <v>211</v>
      </c>
      <c r="D111" s="90" t="s">
        <v>212</v>
      </c>
      <c r="E111" s="91" t="n">
        <v>135</v>
      </c>
      <c r="F111" s="92" t="s">
        <v>136</v>
      </c>
      <c r="G111" s="93"/>
      <c r="H111" s="68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2</v>
      </c>
      <c r="C112" s="89" t="s">
        <v>213</v>
      </c>
      <c r="D112" s="90" t="s">
        <v>214</v>
      </c>
      <c r="E112" s="91" t="n">
        <v>1</v>
      </c>
      <c r="F112" s="92" t="s">
        <v>87</v>
      </c>
      <c r="G112" s="93"/>
      <c r="H112" s="68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B113" s="66" t="n">
        <v>3</v>
      </c>
      <c r="C113" s="89" t="s">
        <v>215</v>
      </c>
      <c r="D113" s="90" t="s">
        <v>216</v>
      </c>
      <c r="E113" s="91" t="n">
        <v>143</v>
      </c>
      <c r="F113" s="92" t="s">
        <v>147</v>
      </c>
      <c r="G113" s="93"/>
      <c r="H113" s="68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B114" s="66" t="n">
        <v>4</v>
      </c>
      <c r="C114" s="89" t="s">
        <v>217</v>
      </c>
      <c r="D114" s="90" t="s">
        <v>218</v>
      </c>
      <c r="E114" s="91" t="n">
        <v>828</v>
      </c>
      <c r="F114" s="92" t="s">
        <v>136</v>
      </c>
      <c r="G114" s="93"/>
      <c r="H114" s="68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B115" s="66" t="n">
        <v>5</v>
      </c>
      <c r="C115" s="89" t="s">
        <v>219</v>
      </c>
      <c r="D115" s="90" t="s">
        <v>220</v>
      </c>
      <c r="E115" s="91" t="n">
        <v>58</v>
      </c>
      <c r="F115" s="92" t="s">
        <v>136</v>
      </c>
      <c r="G115" s="93"/>
      <c r="H115" s="68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B116" s="66" t="n">
        <v>6</v>
      </c>
      <c r="C116" s="89" t="s">
        <v>221</v>
      </c>
      <c r="D116" s="90" t="s">
        <v>222</v>
      </c>
      <c r="E116" s="91" t="n">
        <v>3</v>
      </c>
      <c r="F116" s="92" t="s">
        <v>136</v>
      </c>
      <c r="G116" s="93"/>
      <c r="H116" s="68" t="n">
        <f aca="false">SUM(E116*G116)</f>
        <v>0</v>
      </c>
    </row>
    <row r="117" customFormat="false" ht="12.75" hidden="false" customHeight="false" outlineLevel="0" collapsed="false">
      <c r="A117" s="66" t="n">
        <v>111</v>
      </c>
      <c r="C117" s="94"/>
      <c r="D117" s="95"/>
      <c r="E117" s="96"/>
      <c r="F117" s="97"/>
      <c r="G117" s="98"/>
      <c r="H117" s="68"/>
    </row>
    <row r="118" customFormat="false" ht="15.75" hidden="false" customHeight="false" outlineLevel="0" collapsed="false">
      <c r="A118" s="66" t="n">
        <v>112</v>
      </c>
      <c r="C118" s="87"/>
      <c r="D118" s="88" t="s">
        <v>223</v>
      </c>
      <c r="E118" s="87"/>
      <c r="F118" s="87"/>
      <c r="G118" s="87"/>
      <c r="H118" s="68"/>
    </row>
    <row r="119" customFormat="false" ht="12.75" hidden="false" customHeight="false" outlineLevel="0" collapsed="false">
      <c r="A119" s="66" t="n">
        <v>113</v>
      </c>
      <c r="B119" s="66" t="n">
        <v>1</v>
      </c>
      <c r="C119" s="94" t="s">
        <v>224</v>
      </c>
      <c r="D119" s="95" t="s">
        <v>225</v>
      </c>
      <c r="E119" s="96" t="n">
        <v>20</v>
      </c>
      <c r="F119" s="97" t="s">
        <v>176</v>
      </c>
      <c r="G119" s="98"/>
      <c r="H119" s="68" t="n">
        <f aca="false">SUM(E119*G119)</f>
        <v>0</v>
      </c>
    </row>
    <row r="120" customFormat="false" ht="12.75" hidden="false" customHeight="false" outlineLevel="0" collapsed="false">
      <c r="A120" s="66" t="n">
        <v>114</v>
      </c>
      <c r="C120" s="94"/>
      <c r="D120" s="95"/>
      <c r="E120" s="96"/>
      <c r="F120" s="97"/>
      <c r="G120" s="98"/>
      <c r="H120" s="68"/>
    </row>
    <row r="121" customFormat="false" ht="15.75" hidden="false" customHeight="false" outlineLevel="0" collapsed="false">
      <c r="A121" s="66" t="n">
        <v>115</v>
      </c>
      <c r="C121" s="66"/>
      <c r="D121" s="103" t="s">
        <v>226</v>
      </c>
      <c r="F121" s="65"/>
      <c r="H121" s="68"/>
    </row>
    <row r="122" customFormat="false" ht="12.75" hidden="false" customHeight="false" outlineLevel="0" collapsed="false">
      <c r="A122" s="66" t="n">
        <v>116</v>
      </c>
      <c r="B122" s="66" t="n">
        <v>1</v>
      </c>
      <c r="C122" s="66"/>
      <c r="D122" s="104" t="s">
        <v>227</v>
      </c>
      <c r="E122" s="96" t="n">
        <v>2</v>
      </c>
      <c r="F122" s="97" t="s">
        <v>228</v>
      </c>
      <c r="G122" s="68" t="n">
        <f aca="false">SUM(H9:H67)</f>
        <v>0</v>
      </c>
      <c r="H122" s="68" t="n">
        <f aca="false">SUM(G122*E122%)</f>
        <v>0</v>
      </c>
      <c r="J122" s="68"/>
    </row>
    <row r="123" customFormat="false" ht="12.75" hidden="false" customHeight="false" outlineLevel="0" collapsed="false">
      <c r="A123" s="66" t="n">
        <v>117</v>
      </c>
      <c r="B123" s="66" t="n">
        <v>2</v>
      </c>
      <c r="C123" s="66"/>
      <c r="D123" s="104" t="s">
        <v>229</v>
      </c>
      <c r="E123" s="96" t="n">
        <v>1</v>
      </c>
      <c r="F123" s="97" t="s">
        <v>228</v>
      </c>
      <c r="G123" s="68" t="n">
        <f aca="false">SUM(H9:H116)</f>
        <v>0</v>
      </c>
      <c r="H123" s="68" t="n">
        <f aca="false">SUM(G123*E123%)</f>
        <v>0</v>
      </c>
      <c r="J123" s="68"/>
    </row>
    <row r="124" customFormat="false" ht="12.75" hidden="false" customHeight="false" outlineLevel="0" collapsed="false">
      <c r="A124" s="66" t="n">
        <v>118</v>
      </c>
      <c r="B124" s="66" t="n">
        <v>3</v>
      </c>
      <c r="C124" s="66"/>
      <c r="D124" s="67" t="s">
        <v>230</v>
      </c>
      <c r="E124" s="96" t="n">
        <v>6</v>
      </c>
      <c r="F124" s="97" t="s">
        <v>228</v>
      </c>
      <c r="G124" s="68" t="n">
        <f aca="false">SUM(H9:H67)</f>
        <v>0</v>
      </c>
      <c r="H124" s="68" t="n">
        <f aca="false">SUM(G124*E124%)</f>
        <v>0</v>
      </c>
      <c r="J124" s="68"/>
    </row>
    <row r="125" customFormat="false" ht="12.75" hidden="false" customHeight="false" outlineLevel="0" collapsed="false">
      <c r="A125" s="66" t="n">
        <v>119</v>
      </c>
      <c r="B125" s="66" t="n">
        <v>4</v>
      </c>
      <c r="C125" s="66"/>
      <c r="D125" s="67" t="s">
        <v>231</v>
      </c>
      <c r="E125" s="96" t="n">
        <v>3</v>
      </c>
      <c r="F125" s="97" t="s">
        <v>228</v>
      </c>
      <c r="G125" s="68" t="n">
        <f aca="false">SUM(H9:H116)</f>
        <v>0</v>
      </c>
      <c r="H125" s="68" t="n">
        <f aca="false">SUM(G125*E125%)</f>
        <v>0</v>
      </c>
      <c r="J125" s="68"/>
    </row>
    <row r="126" customFormat="false" ht="12.75" hidden="false" customHeight="false" outlineLevel="0" collapsed="false">
      <c r="A126" s="66" t="n">
        <v>120</v>
      </c>
      <c r="C126" s="66"/>
      <c r="E126" s="96"/>
      <c r="F126" s="97"/>
      <c r="H126" s="68"/>
    </row>
    <row r="127" customFormat="false" ht="15.75" hidden="false" customHeight="false" outlineLevel="0" collapsed="false">
      <c r="A127" s="66" t="n">
        <v>121</v>
      </c>
      <c r="C127" s="66"/>
      <c r="D127" s="103" t="s">
        <v>232</v>
      </c>
      <c r="F127" s="65"/>
      <c r="H127" s="68" t="n">
        <f aca="false">SUM(H8:H125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21-01-16T09:39:50Z</cp:lastPrinted>
  <dcterms:modified xsi:type="dcterms:W3CDTF">2021-03-15T15:16:54Z</dcterms:modified>
  <cp:revision>0</cp:revision>
  <dc:subject/>
  <dc:title>Rozpočet + rekapitulace</dc:title>
</cp:coreProperties>
</file>